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anzamento PO FESR " sheetId="1" state="visible" r:id="rId2"/>
    <sheet name="Foglio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AVANZAMENTO FINANZIARIO PO FESR SICILIA 2014/2020</t>
  </si>
  <si>
    <t xml:space="preserve">Dati in euro</t>
  </si>
  <si>
    <t xml:space="preserve">Fondo e Obiettivo Tematico</t>
  </si>
  <si>
    <t xml:space="preserve">Codice Asse IGJ</t>
  </si>
  <si>
    <t xml:space="preserve">Descrizione Asse IGJ</t>
  </si>
  <si>
    <t xml:space="preserve">Dotazione finanziaria del Programma (**)</t>
  </si>
  <si>
    <t xml:space="preserve">Impegni ammessi (*)</t>
  </si>
  <si>
    <t xml:space="preserve">Pagamenti ammessi (*)</t>
  </si>
  <si>
    <t xml:space="preserve">Avanzamento relativo sul Programma (%) (*)</t>
  </si>
  <si>
    <t xml:space="preserve">[a]</t>
  </si>
  <si>
    <t xml:space="preserve">[b]</t>
  </si>
  <si>
    <t xml:space="preserve">[c]</t>
  </si>
  <si>
    <t xml:space="preserve">[b]/[a]</t>
  </si>
  <si>
    <t xml:space="preserve">[c]/[a]</t>
  </si>
  <si>
    <t xml:space="preserve">F.E.S.R. OT 1</t>
  </si>
  <si>
    <t xml:space="preserve">Ricerca, sviluppo tecnologico e innovazione</t>
  </si>
  <si>
    <t xml:space="preserve">F.E.S.R. OT 2</t>
  </si>
  <si>
    <t xml:space="preserve">Agenda Digitale</t>
  </si>
  <si>
    <t xml:space="preserve">F.E.S.R. OT 3</t>
  </si>
  <si>
    <t xml:space="preserve">Promuovere La Competitività delle Piccole e Medie Imprese, il Settore Agricolo e il Settore della Pesca e dell'Acquacoltura</t>
  </si>
  <si>
    <t xml:space="preserve">F.E.S.R. OT 4</t>
  </si>
  <si>
    <t xml:space="preserve">Energia Sostenibile e Qualita' della Vita</t>
  </si>
  <si>
    <t xml:space="preserve">F.E.S.R. OT 5</t>
  </si>
  <si>
    <t xml:space="preserve">Cambiamento Climatico, Prevenzione e Gestione dei Rischi</t>
  </si>
  <si>
    <t xml:space="preserve">F.E.S.R. OT 6</t>
  </si>
  <si>
    <t xml:space="preserve">Tutelare l'Ambiente e Promuovere l'uso Efficiente delle Risorse</t>
  </si>
  <si>
    <t xml:space="preserve">F.E.S.R. OT 7</t>
  </si>
  <si>
    <t xml:space="preserve">Sistemi di Trasporto Sostenibili</t>
  </si>
  <si>
    <t xml:space="preserve">F.E.S.R. OT 9</t>
  </si>
  <si>
    <t xml:space="preserve">Inclusione Sociale</t>
  </si>
  <si>
    <t xml:space="preserve">F.E.S.R. OT 10</t>
  </si>
  <si>
    <t xml:space="preserve">Istruzione e Formazione</t>
  </si>
  <si>
    <t xml:space="preserve">F.E.S.R. AT 11</t>
  </si>
  <si>
    <t xml:space="preserve">Assistenza Tecnica al PO FESR Sicilia 2014 -2020</t>
  </si>
  <si>
    <t xml:space="preserve">F.E.S.R. OT 12           SAFE</t>
  </si>
  <si>
    <t xml:space="preserve">SAFE</t>
  </si>
  <si>
    <t xml:space="preserve">-</t>
  </si>
  <si>
    <t xml:space="preserve">TOTALE</t>
  </si>
  <si>
    <t xml:space="preserve">(***)</t>
  </si>
  <si>
    <t xml:space="preserve">(*) Dati aggiornati al 30/06/2024 validati dal Sistema di Monitoraggio nazionale </t>
  </si>
  <si>
    <t xml:space="preserve">(**) Decisione CE: C(2023)8287 del 27/11/2023</t>
  </si>
  <si>
    <t xml:space="preserve">(***) Al 31/12/2023 la spesa effettuata a valere sul PO ammonta a 4.412.776.616, già certificata al 08/08/2024 per 2.774.380.040. Si prevede di certificare entro il termine regolamentare del 31/07/2025 un ulteriore importo di almeno 900 milioni. Tale importo consentirà di traguardare il pieno assorbimento delle risorse FESR disponibili, anche grazie alla prevista rendicontazione di spese sostenute dallo Stato in alcuni settori (es. SAFE) e all'applicazione del tasso di cofinanziamento comunitario del 100% ai periodi contabili 2020-2021, 2021-2022 e 2022-2023 previsto dai Regolamenti UE emanati per mitigare gli effetti degli eventi emergenziali che hanno caratterizzato le ultime annualità del ciclo di programmazione 2014-2020.</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_-* #,##0.00_-;\-* #,##0.00_-;_-* \-??_-;_-@_-"/>
  </numFmts>
  <fonts count="8">
    <font>
      <sz val="11"/>
      <color rgb="FF000000"/>
      <name val="Calibri"/>
      <family val="2"/>
    </font>
    <font>
      <sz val="10"/>
      <name val="Arial"/>
      <family val="0"/>
    </font>
    <font>
      <sz val="10"/>
      <name val="Arial"/>
      <family val="0"/>
    </font>
    <font>
      <sz val="10"/>
      <name val="Arial"/>
      <family val="0"/>
    </font>
    <font>
      <b val="true"/>
      <sz val="11"/>
      <name val="Arial"/>
      <family val="2"/>
    </font>
    <font>
      <b val="true"/>
      <sz val="10"/>
      <name val="Arial"/>
      <family val="2"/>
    </font>
    <font>
      <sz val="10"/>
      <name val="Arial"/>
      <family val="2"/>
    </font>
    <font>
      <b val="true"/>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left"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7" fontId="6" fillId="0" borderId="1" xfId="19" applyFont="true" applyBorder="true" applyAlignment="true" applyProtection="true">
      <alignment horizontal="right" vertical="center"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7" fontId="5" fillId="0" borderId="1" xfId="19"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21" activeCellId="0" sqref="A21"/>
    </sheetView>
  </sheetViews>
  <sheetFormatPr defaultColWidth="8.96484375" defaultRowHeight="15" zeroHeight="false" outlineLevelRow="0" outlineLevelCol="0"/>
  <cols>
    <col collapsed="false" customWidth="true" hidden="false" outlineLevel="0" max="1" min="1" style="0" width="14.7"/>
    <col collapsed="false" customWidth="true" hidden="false" outlineLevel="0" max="2" min="2" style="0" width="8.7"/>
    <col collapsed="false" customWidth="true" hidden="false" outlineLevel="0" max="3" min="3" style="0" width="21.7"/>
    <col collapsed="false" customWidth="true" hidden="false" outlineLevel="0" max="4" min="4" style="0" width="16.7"/>
    <col collapsed="false" customWidth="true" hidden="false" outlineLevel="0" max="5" min="5" style="0" width="15.41"/>
    <col collapsed="false" customWidth="true" hidden="false" outlineLevel="0" max="6" min="6" style="0" width="16.13"/>
    <col collapsed="false" customWidth="true" hidden="false" outlineLevel="0" max="7" min="7" style="0" width="9.99"/>
    <col collapsed="false" customWidth="true" hidden="false" outlineLevel="0" max="8" min="8" style="0" width="9.28"/>
    <col collapsed="false" customWidth="true" hidden="false" outlineLevel="0" max="9" min="9" style="0" width="5.13"/>
    <col collapsed="false" customWidth="true" hidden="false" outlineLevel="0" max="15" min="10" style="0" width="19.56"/>
  </cols>
  <sheetData>
    <row r="1" customFormat="false" ht="15" hidden="false" customHeight="true" outlineLevel="0" collapsed="false">
      <c r="A1" s="1" t="s">
        <v>0</v>
      </c>
      <c r="B1" s="1"/>
      <c r="C1" s="1"/>
      <c r="D1" s="1"/>
      <c r="E1" s="1"/>
      <c r="F1" s="1"/>
      <c r="G1" s="1"/>
      <c r="H1" s="1"/>
    </row>
    <row r="2" customFormat="false" ht="15" hidden="false" customHeight="true" outlineLevel="0" collapsed="false">
      <c r="A2" s="2" t="s">
        <v>1</v>
      </c>
      <c r="B2" s="2"/>
      <c r="C2" s="2"/>
      <c r="D2" s="2"/>
      <c r="E2" s="2"/>
      <c r="F2" s="2"/>
      <c r="G2" s="2"/>
      <c r="H2" s="2"/>
    </row>
    <row r="3" customFormat="false" ht="38.25" hidden="false" customHeight="true" outlineLevel="0" collapsed="false">
      <c r="A3" s="2" t="s">
        <v>2</v>
      </c>
      <c r="B3" s="2" t="s">
        <v>3</v>
      </c>
      <c r="C3" s="2" t="s">
        <v>4</v>
      </c>
      <c r="D3" s="2" t="s">
        <v>5</v>
      </c>
      <c r="E3" s="2" t="s">
        <v>6</v>
      </c>
      <c r="F3" s="2" t="s">
        <v>7</v>
      </c>
      <c r="G3" s="2" t="s">
        <v>8</v>
      </c>
      <c r="H3" s="2"/>
    </row>
    <row r="4" customFormat="false" ht="15" hidden="false" customHeight="false" outlineLevel="0" collapsed="false">
      <c r="A4" s="2"/>
      <c r="B4" s="2"/>
      <c r="C4" s="2"/>
      <c r="D4" s="2" t="s">
        <v>9</v>
      </c>
      <c r="E4" s="2" t="s">
        <v>10</v>
      </c>
      <c r="F4" s="2" t="s">
        <v>11</v>
      </c>
      <c r="G4" s="2" t="s">
        <v>12</v>
      </c>
      <c r="H4" s="2" t="s">
        <v>13</v>
      </c>
    </row>
    <row r="5" s="9" customFormat="true" ht="50.1" hidden="false" customHeight="true" outlineLevel="0" collapsed="false">
      <c r="A5" s="3" t="s">
        <v>14</v>
      </c>
      <c r="B5" s="4" t="n">
        <v>1</v>
      </c>
      <c r="C5" s="5" t="s">
        <v>15</v>
      </c>
      <c r="D5" s="6" t="n">
        <v>435074264</v>
      </c>
      <c r="E5" s="6" t="n">
        <v>279038341.19</v>
      </c>
      <c r="F5" s="6" t="n">
        <v>173191973.68</v>
      </c>
      <c r="G5" s="7" t="n">
        <f aca="false">E5/D5</f>
        <v>0.641357957201532</v>
      </c>
      <c r="H5" s="7" t="n">
        <f aca="false">F5/D5</f>
        <v>0.398074508217751</v>
      </c>
      <c r="I5" s="8"/>
    </row>
    <row r="6" s="9" customFormat="true" ht="50.1" hidden="false" customHeight="true" outlineLevel="0" collapsed="false">
      <c r="A6" s="3" t="s">
        <v>16</v>
      </c>
      <c r="B6" s="4" t="n">
        <v>2</v>
      </c>
      <c r="C6" s="5" t="s">
        <v>17</v>
      </c>
      <c r="D6" s="6" t="n">
        <v>257501602</v>
      </c>
      <c r="E6" s="6" t="n">
        <v>277354630.28</v>
      </c>
      <c r="F6" s="6" t="n">
        <v>227605177.84</v>
      </c>
      <c r="G6" s="7" t="n">
        <f aca="false">E6/D6</f>
        <v>1.077098659293</v>
      </c>
      <c r="H6" s="7" t="n">
        <f aca="false">F6/D6</f>
        <v>0.883898104214513</v>
      </c>
    </row>
    <row r="7" s="9" customFormat="true" ht="50.1" hidden="false" customHeight="true" outlineLevel="0" collapsed="false">
      <c r="A7" s="3" t="s">
        <v>18</v>
      </c>
      <c r="B7" s="4" t="n">
        <v>3</v>
      </c>
      <c r="C7" s="5" t="s">
        <v>19</v>
      </c>
      <c r="D7" s="6" t="n">
        <v>934410469</v>
      </c>
      <c r="E7" s="6" t="n">
        <v>830388968.37</v>
      </c>
      <c r="F7" s="6" t="n">
        <v>736023466.75</v>
      </c>
      <c r="G7" s="7" t="n">
        <f aca="false">E7/D7</f>
        <v>0.888676867307231</v>
      </c>
      <c r="H7" s="7" t="n">
        <f aca="false">F7/D7</f>
        <v>0.787687521884989</v>
      </c>
    </row>
    <row r="8" s="9" customFormat="true" ht="50.1" hidden="false" customHeight="true" outlineLevel="0" collapsed="false">
      <c r="A8" s="3" t="s">
        <v>20</v>
      </c>
      <c r="B8" s="4" t="n">
        <v>4</v>
      </c>
      <c r="C8" s="5" t="s">
        <v>21</v>
      </c>
      <c r="D8" s="6" t="n">
        <v>713428874</v>
      </c>
      <c r="E8" s="6" t="n">
        <v>1265807256.02</v>
      </c>
      <c r="F8" s="6" t="n">
        <v>555556442.83</v>
      </c>
      <c r="G8" s="7" t="n">
        <f aca="false">E8/D8</f>
        <v>1.77425851707258</v>
      </c>
      <c r="H8" s="7" t="n">
        <f aca="false">F8/D8</f>
        <v>0.77871314587416</v>
      </c>
    </row>
    <row r="9" s="9" customFormat="true" ht="50.1" hidden="false" customHeight="true" outlineLevel="0" collapsed="false">
      <c r="A9" s="3" t="s">
        <v>22</v>
      </c>
      <c r="B9" s="4" t="n">
        <v>5</v>
      </c>
      <c r="C9" s="5" t="s">
        <v>23</v>
      </c>
      <c r="D9" s="6" t="n">
        <v>208523473</v>
      </c>
      <c r="E9" s="6" t="n">
        <v>142153686.84</v>
      </c>
      <c r="F9" s="6" t="n">
        <v>112608966.8</v>
      </c>
      <c r="G9" s="7" t="n">
        <f aca="false">E9/D9</f>
        <v>0.681715515260002</v>
      </c>
      <c r="H9" s="7" t="n">
        <f aca="false">F9/D9</f>
        <v>0.540030171087741</v>
      </c>
    </row>
    <row r="10" s="9" customFormat="true" ht="50.1" hidden="false" customHeight="true" outlineLevel="0" collapsed="false">
      <c r="A10" s="3" t="s">
        <v>24</v>
      </c>
      <c r="B10" s="4" t="n">
        <v>6</v>
      </c>
      <c r="C10" s="5" t="s">
        <v>25</v>
      </c>
      <c r="D10" s="6" t="n">
        <v>336187562</v>
      </c>
      <c r="E10" s="6" t="n">
        <v>383680329.14</v>
      </c>
      <c r="F10" s="6" t="n">
        <v>284483071.52</v>
      </c>
      <c r="G10" s="7" t="n">
        <f aca="false">E10/D10</f>
        <v>1.14126866222374</v>
      </c>
      <c r="H10" s="7" t="n">
        <f aca="false">F10/D10</f>
        <v>0.846203440209367</v>
      </c>
    </row>
    <row r="11" s="9" customFormat="true" ht="50.1" hidden="false" customHeight="true" outlineLevel="0" collapsed="false">
      <c r="A11" s="3" t="s">
        <v>26</v>
      </c>
      <c r="B11" s="4" t="n">
        <v>7</v>
      </c>
      <c r="C11" s="5" t="s">
        <v>27</v>
      </c>
      <c r="D11" s="6" t="n">
        <v>630614775</v>
      </c>
      <c r="E11" s="6" t="n">
        <v>882696077.18</v>
      </c>
      <c r="F11" s="6" t="n">
        <v>626990837.16</v>
      </c>
      <c r="G11" s="7" t="n">
        <f aca="false">E11/D11</f>
        <v>1.3997389724654</v>
      </c>
      <c r="H11" s="7" t="n">
        <f aca="false">F11/D11</f>
        <v>0.994253325510808</v>
      </c>
    </row>
    <row r="12" s="9" customFormat="true" ht="50.1" hidden="false" customHeight="true" outlineLevel="0" collapsed="false">
      <c r="A12" s="3" t="s">
        <v>28</v>
      </c>
      <c r="B12" s="4" t="n">
        <v>9</v>
      </c>
      <c r="C12" s="5" t="s">
        <v>29</v>
      </c>
      <c r="D12" s="6" t="n">
        <v>123517110</v>
      </c>
      <c r="E12" s="6" t="n">
        <v>127515134.9</v>
      </c>
      <c r="F12" s="6" t="n">
        <v>99698066.65</v>
      </c>
      <c r="G12" s="7" t="n">
        <f aca="false">E12/D12</f>
        <v>1.0323681868852</v>
      </c>
      <c r="H12" s="7" t="n">
        <f aca="false">F12/D12</f>
        <v>0.807159968768699</v>
      </c>
    </row>
    <row r="13" s="9" customFormat="true" ht="50.1" hidden="false" customHeight="true" outlineLevel="0" collapsed="false">
      <c r="A13" s="3" t="s">
        <v>30</v>
      </c>
      <c r="B13" s="4" t="n">
        <v>10</v>
      </c>
      <c r="C13" s="5" t="s">
        <v>31</v>
      </c>
      <c r="D13" s="6" t="n">
        <v>176567168</v>
      </c>
      <c r="E13" s="6" t="n">
        <v>142793688.42</v>
      </c>
      <c r="F13" s="6" t="n">
        <v>110525573.69</v>
      </c>
      <c r="G13" s="7" t="n">
        <f aca="false">E13/D13</f>
        <v>0.808721632891569</v>
      </c>
      <c r="H13" s="7" t="n">
        <f aca="false">F13/D13</f>
        <v>0.625969000590189</v>
      </c>
    </row>
    <row r="14" s="9" customFormat="true" ht="50.1" hidden="false" customHeight="true" outlineLevel="0" collapsed="false">
      <c r="A14" s="3" t="s">
        <v>32</v>
      </c>
      <c r="B14" s="4" t="n">
        <v>11</v>
      </c>
      <c r="C14" s="5" t="s">
        <v>33</v>
      </c>
      <c r="D14" s="6" t="n">
        <v>87648277</v>
      </c>
      <c r="E14" s="6" t="n">
        <v>81348504.42</v>
      </c>
      <c r="F14" s="6" t="n">
        <v>73275744.74</v>
      </c>
      <c r="G14" s="7" t="n">
        <f aca="false">E14/D14</f>
        <v>0.928124399068335</v>
      </c>
      <c r="H14" s="7" t="n">
        <f aca="false">F14/D14</f>
        <v>0.836020367405511</v>
      </c>
    </row>
    <row r="15" s="9" customFormat="true" ht="45" hidden="false" customHeight="true" outlineLevel="0" collapsed="false">
      <c r="A15" s="5" t="s">
        <v>34</v>
      </c>
      <c r="B15" s="4" t="n">
        <v>12</v>
      </c>
      <c r="C15" s="5" t="s">
        <v>35</v>
      </c>
      <c r="D15" s="6" t="n">
        <v>369565217</v>
      </c>
      <c r="E15" s="6" t="s">
        <v>36</v>
      </c>
      <c r="F15" s="6" t="s">
        <v>36</v>
      </c>
      <c r="G15" s="7" t="n">
        <v>0</v>
      </c>
      <c r="H15" s="7" t="n">
        <v>0</v>
      </c>
    </row>
    <row r="16" customFormat="false" ht="15" hidden="false" customHeight="false" outlineLevel="0" collapsed="false">
      <c r="A16" s="10" t="s">
        <v>37</v>
      </c>
      <c r="B16" s="10"/>
      <c r="C16" s="10" t="s">
        <v>38</v>
      </c>
      <c r="D16" s="11" t="n">
        <f aca="false">SUM(D5:D15)</f>
        <v>4273038791</v>
      </c>
      <c r="E16" s="11" t="n">
        <f aca="false">SUM(E5:E15)</f>
        <v>4412776616.76</v>
      </c>
      <c r="F16" s="11" t="n">
        <f aca="false">SUM(F5:F15)</f>
        <v>2999959321.66</v>
      </c>
      <c r="G16" s="12" t="n">
        <f aca="false">E16/D16</f>
        <v>1.03270221324794</v>
      </c>
      <c r="H16" s="12" t="n">
        <f aca="false">F16/D16</f>
        <v>0.702066952441106</v>
      </c>
    </row>
    <row r="17" customFormat="false" ht="10.5" hidden="false" customHeight="true" outlineLevel="0" collapsed="false"/>
    <row r="18" customFormat="false" ht="15" hidden="false" customHeight="false" outlineLevel="0" collapsed="false">
      <c r="A18" s="13" t="s">
        <v>39</v>
      </c>
      <c r="B18" s="13"/>
      <c r="C18" s="13"/>
      <c r="D18" s="13"/>
    </row>
    <row r="19" customFormat="false" ht="15" hidden="false" customHeight="false" outlineLevel="0" collapsed="false">
      <c r="A19" s="14" t="s">
        <v>40</v>
      </c>
    </row>
    <row r="20" customFormat="false" ht="89.25" hidden="false" customHeight="true" outlineLevel="0" collapsed="false">
      <c r="A20" s="15" t="s">
        <v>41</v>
      </c>
      <c r="B20" s="15"/>
      <c r="C20" s="15"/>
      <c r="D20" s="15"/>
      <c r="E20" s="15"/>
      <c r="F20" s="15"/>
      <c r="G20" s="15"/>
      <c r="H20" s="15"/>
    </row>
  </sheetData>
  <mergeCells count="4">
    <mergeCell ref="A1:H1"/>
    <mergeCell ref="A2:H2"/>
    <mergeCell ref="G3:H3"/>
    <mergeCell ref="A20:H2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8T14:28:47Z</dcterms:created>
  <dc:creator>DRP</dc:creator>
  <dc:description/>
  <dc:language>en-US</dc:language>
  <cp:lastModifiedBy>ciralli massimo</cp:lastModifiedBy>
  <cp:lastPrinted>2024-06-26T06:01:30Z</cp:lastPrinted>
  <dcterms:modified xsi:type="dcterms:W3CDTF">2024-09-10T13:56:37Z</dcterms:modified>
  <cp:revision>0</cp:revision>
  <dc:subject/>
  <dc:title/>
</cp:coreProperties>
</file>