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28/02/2023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6" t="n">
        <v>268608445.8</v>
      </c>
      <c r="F5" s="6" t="n">
        <v>109815070.83</v>
      </c>
      <c r="G5" s="7" t="n">
        <v>0.897364990938235</v>
      </c>
      <c r="H5" s="7" t="n">
        <v>0.366869328128344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6" t="n">
        <v>246465928.44</v>
      </c>
      <c r="F6" s="6" t="n">
        <v>168172557.2</v>
      </c>
      <c r="G6" s="7" t="n">
        <v>0.813571803540531</v>
      </c>
      <c r="H6" s="7" t="n">
        <v>0.555129268914485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9732021</v>
      </c>
      <c r="E7" s="6" t="n">
        <v>798297934.63</v>
      </c>
      <c r="F7" s="6" t="n">
        <v>666235696.33</v>
      </c>
      <c r="G7" s="7" t="n">
        <v>0.928542749520318</v>
      </c>
      <c r="H7" s="7" t="n">
        <v>0.774934142333173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5</v>
      </c>
      <c r="E8" s="6" t="n">
        <v>1050613233.39</v>
      </c>
      <c r="F8" s="6" t="n">
        <v>369721428.37</v>
      </c>
      <c r="G8" s="7" t="n">
        <v>1.09049381916231</v>
      </c>
      <c r="H8" s="7" t="n">
        <v>0.383755810069529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6" t="n">
        <v>143203264.91</v>
      </c>
      <c r="F9" s="6" t="n">
        <v>101149577.25</v>
      </c>
      <c r="G9" s="7" t="n">
        <v>0.523749208007394</v>
      </c>
      <c r="H9" s="7" t="n">
        <v>0.369942759393545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50189077</v>
      </c>
      <c r="E10" s="6" t="n">
        <v>361112502.66</v>
      </c>
      <c r="F10" s="6" t="n">
        <v>247015573.28</v>
      </c>
      <c r="G10" s="7" t="n">
        <v>0.802135194097568</v>
      </c>
      <c r="H10" s="7" t="n">
        <v>0.548692951250792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6" t="n">
        <v>860229719.49</v>
      </c>
      <c r="F11" s="6" t="n">
        <v>627261420.3</v>
      </c>
      <c r="G11" s="7" t="n">
        <v>1.36411284374609</v>
      </c>
      <c r="H11" s="7" t="n">
        <v>0.994682397540195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6" t="n">
        <v>106513540.53</v>
      </c>
      <c r="F12" s="6" t="n">
        <v>69125128.38</v>
      </c>
      <c r="G12" s="7" t="n">
        <v>0.615640637263924</v>
      </c>
      <c r="H12" s="7" t="n">
        <v>0.399538292268368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3</v>
      </c>
      <c r="E13" s="6" t="n">
        <v>97669118.16</v>
      </c>
      <c r="F13" s="6" t="n">
        <v>73555082.1</v>
      </c>
      <c r="G13" s="7" t="n">
        <v>0.438527855119254</v>
      </c>
      <c r="H13" s="7" t="n">
        <v>0.330257434428684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74318607.98</v>
      </c>
      <c r="F14" s="6" t="n">
        <v>59821492.64</v>
      </c>
      <c r="G14" s="7" t="n">
        <v>0.761084683347767</v>
      </c>
      <c r="H14" s="7" t="n">
        <v>0.612622101258377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91</v>
      </c>
      <c r="E15" s="10" t="n">
        <v>4007032295.99</v>
      </c>
      <c r="F15" s="10" t="n">
        <v>2491873026.68</v>
      </c>
      <c r="G15" s="11" t="n">
        <v>0.937747699466181</v>
      </c>
      <c r="H15" s="11" t="n">
        <v>0.583161807921907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3-09T12:31:06Z</cp:lastPrinted>
  <dcterms:modified xsi:type="dcterms:W3CDTF">2023-05-09T11:48:58Z</dcterms:modified>
  <cp:revision>0</cp:revision>
  <dc:subject/>
  <dc:title/>
</cp:coreProperties>
</file>