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12/2020 validati dal Sistema di Monitoraggio nazionale </t>
  </si>
  <si>
    <t xml:space="preserve">(impegni e pagamenti validati dal Responsabile del Program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77903369</v>
      </c>
      <c r="E5" s="6" t="n">
        <v>198662305.76</v>
      </c>
      <c r="F5" s="6" t="n">
        <v>80881663.52</v>
      </c>
      <c r="G5" s="7" t="n">
        <f aca="false">E5/D5</f>
        <v>0.714861091734372</v>
      </c>
      <c r="H5" s="7" t="n">
        <f aca="false">F5/D5</f>
        <v>0.291042400137294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17843057</v>
      </c>
      <c r="E6" s="6" t="n">
        <v>240543138.27</v>
      </c>
      <c r="F6" s="6" t="n">
        <v>120584813.04</v>
      </c>
      <c r="G6" s="7" t="n">
        <f aca="false">E6/D6</f>
        <v>0.756798466955344</v>
      </c>
      <c r="H6" s="7" t="n">
        <f aca="false">F6/D6</f>
        <v>0.379384763594191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27793159</v>
      </c>
      <c r="E7" s="6" t="n">
        <v>377059560.71</v>
      </c>
      <c r="F7" s="6" t="n">
        <v>241296407.98</v>
      </c>
      <c r="G7" s="7" t="n">
        <f aca="false">E7/D7</f>
        <v>0.45549973034991</v>
      </c>
      <c r="H7" s="7" t="n">
        <f aca="false">F7/D7</f>
        <v>0.291493600009323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93212684</v>
      </c>
      <c r="E8" s="6" t="n">
        <v>423722448.58</v>
      </c>
      <c r="F8" s="6" t="n">
        <v>250511584.26</v>
      </c>
      <c r="G8" s="7" t="n">
        <f aca="false">E8/D8</f>
        <v>0.426618040028977</v>
      </c>
      <c r="H8" s="7" t="n">
        <f aca="false">F8/D8</f>
        <v>0.252223504890318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97195146</v>
      </c>
      <c r="E9" s="6" t="n">
        <v>136927118.83</v>
      </c>
      <c r="F9" s="6" t="n">
        <v>90686967.41</v>
      </c>
      <c r="G9" s="7" t="n">
        <f aca="false">E9/D9</f>
        <v>0.460731343270324</v>
      </c>
      <c r="H9" s="7" t="n">
        <f aca="false">F9/D9</f>
        <v>0.305142828308508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512161998</v>
      </c>
      <c r="E10" s="6" t="n">
        <v>188605542.99</v>
      </c>
      <c r="F10" s="6" t="n">
        <v>111431610.31</v>
      </c>
      <c r="G10" s="7" t="n">
        <f aca="false">E10/D10</f>
        <v>0.368253684823371</v>
      </c>
      <c r="H10" s="7" t="n">
        <f aca="false">F10/D10</f>
        <v>0.217571023904823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533564702</v>
      </c>
      <c r="E11" s="6" t="n">
        <v>809602946.99</v>
      </c>
      <c r="F11" s="6" t="n">
        <v>504853629.95</v>
      </c>
      <c r="G11" s="7" t="n">
        <f aca="false">E11/D11</f>
        <v>1.51734727570116</v>
      </c>
      <c r="H11" s="7" t="n">
        <f aca="false">F11/D11</f>
        <v>0.946190083522429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88057095</v>
      </c>
      <c r="E12" s="6" t="n">
        <v>73502484.27</v>
      </c>
      <c r="F12" s="6" t="n">
        <v>42577651.21</v>
      </c>
      <c r="G12" s="7" t="n">
        <f aca="false">E12/D12</f>
        <v>0.390851960517629</v>
      </c>
      <c r="H12" s="7" t="n">
        <f aca="false">F12/D12</f>
        <v>0.226408108718259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7659296</v>
      </c>
      <c r="E13" s="6" t="n">
        <v>84943370.7</v>
      </c>
      <c r="F13" s="6" t="n">
        <v>57035540.95</v>
      </c>
      <c r="G13" s="7" t="n">
        <f aca="false">E13/D13</f>
        <v>0.373116196845307</v>
      </c>
      <c r="H13" s="7" t="n">
        <f aca="false">F13/D13</f>
        <v>0.250530252671958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6</v>
      </c>
      <c r="E14" s="6" t="n">
        <v>63358350.55</v>
      </c>
      <c r="F14" s="6" t="n">
        <v>30626113.28</v>
      </c>
      <c r="G14" s="7" t="n">
        <f aca="false">E14/D14</f>
        <v>0.648842490060962</v>
      </c>
      <c r="H14" s="7" t="n">
        <f aca="false">F14/D14</f>
        <v>0.313637009628311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82</v>
      </c>
      <c r="E15" s="10" t="n">
        <f aca="false">SUM(E5:E14)</f>
        <v>2596927267.65</v>
      </c>
      <c r="F15" s="10" t="n">
        <f aca="false">SUM(F5:F14)</f>
        <v>1530485981.91</v>
      </c>
      <c r="G15" s="11" t="n">
        <f aca="false">E15/D15</f>
        <v>0.60774717949892</v>
      </c>
      <c r="H15" s="11" t="n">
        <f aca="false">F15/D15</f>
        <v>0.35817273373626</v>
      </c>
    </row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1-01-26T16:25:27Z</cp:lastPrinted>
  <dcterms:modified xsi:type="dcterms:W3CDTF">2021-02-11T15:22:03Z</dcterms:modified>
  <cp:revision>0</cp:revision>
  <dc:subject/>
  <dc:title/>
</cp:coreProperties>
</file>