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1/08/2021 validati dal Sistema di Monitoraggio nazionale </t>
  </si>
  <si>
    <t xml:space="preserve">(impegni e pagamenti validati dal Responsabile del Programm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9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77903369</v>
      </c>
      <c r="E5" s="6" t="n">
        <v>262316183.73</v>
      </c>
      <c r="F5" s="6" t="n">
        <v>98744771.73</v>
      </c>
      <c r="G5" s="7" t="n">
        <v>0.943911492235274</v>
      </c>
      <c r="H5" s="7" t="n">
        <v>0.355320527726312</v>
      </c>
      <c r="I5" s="8"/>
    </row>
    <row r="6" s="9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17843057</v>
      </c>
      <c r="E6" s="6" t="n">
        <v>240543138.27</v>
      </c>
      <c r="F6" s="6" t="n">
        <v>135963469.07</v>
      </c>
      <c r="G6" s="7" t="n">
        <v>0.756798466955344</v>
      </c>
      <c r="H6" s="7" t="n">
        <v>0.427769196386756</v>
      </c>
    </row>
    <row r="7" s="9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27793159</v>
      </c>
      <c r="E7" s="6" t="n">
        <v>589453779.19</v>
      </c>
      <c r="F7" s="6" t="n">
        <v>538543552.83</v>
      </c>
      <c r="G7" s="7" t="n">
        <v>0.712078582410706</v>
      </c>
      <c r="H7" s="7" t="n">
        <v>0.650577438306663</v>
      </c>
    </row>
    <row r="8" s="9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93212684</v>
      </c>
      <c r="E8" s="6" t="n">
        <v>456600394.75</v>
      </c>
      <c r="F8" s="6" t="n">
        <v>281462435.2</v>
      </c>
      <c r="G8" s="7" t="n">
        <v>0.459720664169448</v>
      </c>
      <c r="H8" s="7" t="n">
        <v>0.283385864613062</v>
      </c>
    </row>
    <row r="9" s="9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97195146</v>
      </c>
      <c r="E9" s="6" t="n">
        <v>136927118.83</v>
      </c>
      <c r="F9" s="6" t="n">
        <v>93956522.14</v>
      </c>
      <c r="G9" s="7" t="n">
        <v>0.460731343270324</v>
      </c>
      <c r="H9" s="7" t="n">
        <v>0.316144201561085</v>
      </c>
    </row>
    <row r="10" s="9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512161998</v>
      </c>
      <c r="E10" s="6" t="n">
        <v>204480465.99</v>
      </c>
      <c r="F10" s="6" t="n">
        <v>132122680.7</v>
      </c>
      <c r="G10" s="7" t="n">
        <v>0.399249586631767</v>
      </c>
      <c r="H10" s="7" t="n">
        <v>0.257970488275079</v>
      </c>
    </row>
    <row r="11" s="9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533564702</v>
      </c>
      <c r="E11" s="6" t="n">
        <v>808883067.39</v>
      </c>
      <c r="F11" s="6" t="n">
        <v>572107234.59</v>
      </c>
      <c r="G11" s="7" t="n">
        <v>1.51599808675125</v>
      </c>
      <c r="H11" s="7" t="n">
        <v>1.07223591149401</v>
      </c>
    </row>
    <row r="12" s="9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88057095</v>
      </c>
      <c r="E12" s="6" t="n">
        <v>94368556.08</v>
      </c>
      <c r="F12" s="6" t="n">
        <v>51204258.19</v>
      </c>
      <c r="G12" s="7" t="n">
        <v>0.501808007190582</v>
      </c>
      <c r="H12" s="7" t="n">
        <v>0.272280384794841</v>
      </c>
    </row>
    <row r="13" s="9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7659296</v>
      </c>
      <c r="E13" s="6" t="n">
        <v>86030529.44</v>
      </c>
      <c r="F13" s="6" t="n">
        <v>61588104.7</v>
      </c>
      <c r="G13" s="7" t="n">
        <v>0.377891572852795</v>
      </c>
      <c r="H13" s="7" t="n">
        <v>0.270527519772353</v>
      </c>
    </row>
    <row r="14" s="9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5.97</v>
      </c>
      <c r="E14" s="6" t="n">
        <v>66774491.34</v>
      </c>
      <c r="F14" s="6" t="n">
        <v>39875020.13</v>
      </c>
      <c r="G14" s="7" t="n">
        <v>0.683826628547081</v>
      </c>
      <c r="H14" s="7" t="n">
        <v>0.408353549859402</v>
      </c>
    </row>
    <row r="15" customFormat="false" ht="15" hidden="false" customHeight="false" outlineLevel="0" collapsed="false">
      <c r="A15" s="2" t="s">
        <v>34</v>
      </c>
      <c r="B15" s="2"/>
      <c r="C15" s="2"/>
      <c r="D15" s="10" t="n">
        <f aca="false">SUM(D5:D14)</f>
        <v>4273038781.97</v>
      </c>
      <c r="E15" s="10" t="n">
        <f aca="false">SUM(E5:E14)</f>
        <v>2946377725.01</v>
      </c>
      <c r="F15" s="10" t="n">
        <f aca="false">SUM(F5:F14)</f>
        <v>2005568049.28</v>
      </c>
      <c r="G15" s="11" t="n">
        <f aca="false">E15/D15</f>
        <v>0.689527494447788</v>
      </c>
      <c r="H15" s="11" t="n">
        <f aca="false">F15/D15</f>
        <v>0.469354047930118</v>
      </c>
    </row>
    <row r="17" customFormat="false" ht="15" hidden="false" customHeight="false" outlineLevel="0" collapsed="false">
      <c r="A17" s="12" t="s">
        <v>35</v>
      </c>
      <c r="B17" s="12"/>
      <c r="C17" s="12"/>
      <c r="D17" s="12"/>
    </row>
    <row r="18" customFormat="false" ht="15" hidden="false" customHeight="false" outlineLevel="0" collapsed="false">
      <c r="A18" s="13" t="s">
        <v>36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1-06-15T06:20:40Z</cp:lastPrinted>
  <dcterms:modified xsi:type="dcterms:W3CDTF">2021-10-22T11:15:55Z</dcterms:modified>
  <cp:revision>0</cp:revision>
  <dc:subject/>
  <dc:title/>
</cp:coreProperties>
</file>