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zamento PO FESR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VANZAMENTO FINANZIARIO PO FESR SICILIA 2014/2020</t>
  </si>
  <si>
    <t xml:space="preserve">Dati in euro</t>
  </si>
  <si>
    <t xml:space="preserve">Fondo e Obiettivo Tematico</t>
  </si>
  <si>
    <t xml:space="preserve">Codice Asse IGJ</t>
  </si>
  <si>
    <t xml:space="preserve">Descrizione Asse IGJ</t>
  </si>
  <si>
    <t xml:space="preserve">Dotazione finanziaria del Programma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b]/[a]</t>
  </si>
  <si>
    <t xml:space="preserve">[c]/[a]</t>
  </si>
  <si>
    <t xml:space="preserve">F.E.S.R. OT 1</t>
  </si>
  <si>
    <t xml:space="preserve">Ricerca, sviluppo tecnologico e innovazione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TOTALE</t>
  </si>
  <si>
    <t xml:space="preserve">(*) Dati aggiornati al 30/04/2021 validati dal Sistema di Monitoraggio nazionale </t>
  </si>
  <si>
    <t xml:space="preserve">(impegni e pagamenti validati dal Responsabile del Programm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8.85"/>
    <col collapsed="false" customWidth="true" hidden="false" outlineLevel="0" max="8" min="8" style="0" width="7.7"/>
    <col collapsed="false" customWidth="true" hidden="false" outlineLevel="0" max="15" min="9" style="0" width="1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/>
    </row>
    <row r="4" customFormat="false" ht="15" hidden="false" customHeight="false" outlineLevel="0" collapsed="false">
      <c r="A4" s="2"/>
      <c r="B4" s="2"/>
      <c r="C4" s="2"/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</row>
    <row r="5" s="9" customFormat="true" ht="50.1" hidden="false" customHeight="true" outlineLevel="0" collapsed="false">
      <c r="A5" s="3" t="s">
        <v>14</v>
      </c>
      <c r="B5" s="4" t="n">
        <v>1</v>
      </c>
      <c r="C5" s="5" t="s">
        <v>15</v>
      </c>
      <c r="D5" s="6" t="n">
        <v>277903369</v>
      </c>
      <c r="E5" s="6" t="n">
        <v>261338890.04</v>
      </c>
      <c r="F5" s="6" t="n">
        <v>81365467.77</v>
      </c>
      <c r="G5" s="7" t="n">
        <v>0.940394824936433</v>
      </c>
      <c r="H5" s="7" t="n">
        <v>0.292783308323261</v>
      </c>
      <c r="I5" s="8"/>
    </row>
    <row r="6" s="9" customFormat="true" ht="50.1" hidden="false" customHeight="true" outlineLevel="0" collapsed="false">
      <c r="A6" s="3" t="s">
        <v>16</v>
      </c>
      <c r="B6" s="4" t="n">
        <v>2</v>
      </c>
      <c r="C6" s="5" t="s">
        <v>17</v>
      </c>
      <c r="D6" s="6" t="n">
        <v>317843057</v>
      </c>
      <c r="E6" s="6" t="n">
        <v>240543138.27</v>
      </c>
      <c r="F6" s="6" t="n">
        <v>120833257.48</v>
      </c>
      <c r="G6" s="7" t="n">
        <v>0.756798466955344</v>
      </c>
      <c r="H6" s="7" t="n">
        <v>0.380166421190695</v>
      </c>
    </row>
    <row r="7" s="9" customFormat="true" ht="50.1" hidden="false" customHeight="true" outlineLevel="0" collapsed="false">
      <c r="A7" s="3" t="s">
        <v>18</v>
      </c>
      <c r="B7" s="4" t="n">
        <v>3</v>
      </c>
      <c r="C7" s="5" t="s">
        <v>19</v>
      </c>
      <c r="D7" s="6" t="n">
        <v>827793159</v>
      </c>
      <c r="E7" s="6" t="n">
        <v>527640233.91</v>
      </c>
      <c r="F7" s="6" t="n">
        <v>242424997.21</v>
      </c>
      <c r="G7" s="7" t="n">
        <v>0.637405888383284</v>
      </c>
      <c r="H7" s="7" t="n">
        <v>0.292856971061294</v>
      </c>
    </row>
    <row r="8" s="9" customFormat="true" ht="50.1" hidden="false" customHeight="true" outlineLevel="0" collapsed="false">
      <c r="A8" s="3" t="s">
        <v>20</v>
      </c>
      <c r="B8" s="4" t="n">
        <v>4</v>
      </c>
      <c r="C8" s="5" t="s">
        <v>21</v>
      </c>
      <c r="D8" s="6" t="n">
        <v>993212684</v>
      </c>
      <c r="E8" s="6" t="n">
        <v>450962076.72</v>
      </c>
      <c r="F8" s="6" t="n">
        <v>257257959.69</v>
      </c>
      <c r="G8" s="7" t="n">
        <v>0.454043815574147</v>
      </c>
      <c r="H8" s="7" t="n">
        <v>0.259015983015779</v>
      </c>
    </row>
    <row r="9" s="9" customFormat="true" ht="50.1" hidden="false" customHeight="true" outlineLevel="0" collapsed="false">
      <c r="A9" s="3" t="s">
        <v>22</v>
      </c>
      <c r="B9" s="4" t="n">
        <v>5</v>
      </c>
      <c r="C9" s="5" t="s">
        <v>23</v>
      </c>
      <c r="D9" s="6" t="n">
        <v>297195146</v>
      </c>
      <c r="E9" s="6" t="n">
        <v>136927118.83</v>
      </c>
      <c r="F9" s="6" t="n">
        <v>90624305.61</v>
      </c>
      <c r="G9" s="7" t="n">
        <v>0.460731343270324</v>
      </c>
      <c r="H9" s="7" t="n">
        <v>0.304931984353473</v>
      </c>
    </row>
    <row r="10" s="9" customFormat="true" ht="50.1" hidden="false" customHeight="true" outlineLevel="0" collapsed="false">
      <c r="A10" s="3" t="s">
        <v>24</v>
      </c>
      <c r="B10" s="4" t="n">
        <v>6</v>
      </c>
      <c r="C10" s="5" t="s">
        <v>25</v>
      </c>
      <c r="D10" s="6" t="n">
        <v>512161998</v>
      </c>
      <c r="E10" s="6" t="n">
        <v>191344406.6</v>
      </c>
      <c r="F10" s="6" t="n">
        <v>112714488.9</v>
      </c>
      <c r="G10" s="7" t="n">
        <v>0.373601335802349</v>
      </c>
      <c r="H10" s="7" t="n">
        <v>0.220075853616925</v>
      </c>
    </row>
    <row r="11" s="9" customFormat="true" ht="50.1" hidden="false" customHeight="true" outlineLevel="0" collapsed="false">
      <c r="A11" s="3" t="s">
        <v>26</v>
      </c>
      <c r="B11" s="4" t="n">
        <v>7</v>
      </c>
      <c r="C11" s="5" t="s">
        <v>27</v>
      </c>
      <c r="D11" s="6" t="n">
        <v>533564702</v>
      </c>
      <c r="E11" s="6" t="n">
        <v>809602946.99</v>
      </c>
      <c r="F11" s="6" t="n">
        <v>519705315.68</v>
      </c>
      <c r="G11" s="7" t="n">
        <v>1.51734727570116</v>
      </c>
      <c r="H11" s="7" t="n">
        <v>0.974024919062206</v>
      </c>
    </row>
    <row r="12" s="9" customFormat="true" ht="50.1" hidden="false" customHeight="true" outlineLevel="0" collapsed="false">
      <c r="A12" s="3" t="s">
        <v>28</v>
      </c>
      <c r="B12" s="4" t="n">
        <v>9</v>
      </c>
      <c r="C12" s="5" t="s">
        <v>29</v>
      </c>
      <c r="D12" s="6" t="n">
        <v>188057095</v>
      </c>
      <c r="E12" s="6" t="n">
        <v>74466996.22</v>
      </c>
      <c r="F12" s="6" t="n">
        <v>44618611.06</v>
      </c>
      <c r="G12" s="7" t="n">
        <v>0.395980785622579</v>
      </c>
      <c r="H12" s="7" t="n">
        <v>0.237260982150128</v>
      </c>
    </row>
    <row r="13" s="9" customFormat="true" ht="50.1" hidden="false" customHeight="true" outlineLevel="0" collapsed="false">
      <c r="A13" s="3" t="s">
        <v>30</v>
      </c>
      <c r="B13" s="4" t="n">
        <v>10</v>
      </c>
      <c r="C13" s="5" t="s">
        <v>31</v>
      </c>
      <c r="D13" s="6" t="n">
        <v>227659296</v>
      </c>
      <c r="E13" s="6" t="n">
        <v>85598198.36</v>
      </c>
      <c r="F13" s="6" t="n">
        <v>58708165.17</v>
      </c>
      <c r="G13" s="7" t="n">
        <v>0.375992546159855</v>
      </c>
      <c r="H13" s="7" t="n">
        <v>0.25787730262506</v>
      </c>
    </row>
    <row r="14" s="9" customFormat="true" ht="50.1" hidden="false" customHeight="true" outlineLevel="0" collapsed="false">
      <c r="A14" s="3" t="s">
        <v>32</v>
      </c>
      <c r="B14" s="4" t="n">
        <v>11</v>
      </c>
      <c r="C14" s="5" t="s">
        <v>33</v>
      </c>
      <c r="D14" s="6" t="n">
        <v>97648275.97</v>
      </c>
      <c r="E14" s="6" t="n">
        <v>65164964.5</v>
      </c>
      <c r="F14" s="6" t="n">
        <v>31979380.29</v>
      </c>
      <c r="G14" s="7" t="n">
        <v>0.667343727809596</v>
      </c>
      <c r="H14" s="7" t="n">
        <v>0.327495595516964</v>
      </c>
    </row>
    <row r="15" customFormat="false" ht="15" hidden="false" customHeight="false" outlineLevel="0" collapsed="false">
      <c r="A15" s="2" t="s">
        <v>34</v>
      </c>
      <c r="B15" s="2"/>
      <c r="C15" s="2"/>
      <c r="D15" s="10" t="n">
        <f aca="false">SUM(D5:D14)</f>
        <v>4273038781.97</v>
      </c>
      <c r="E15" s="10" t="n">
        <f aca="false">SUM(E5:E14)</f>
        <v>2843588970.44</v>
      </c>
      <c r="F15" s="10" t="n">
        <f aca="false">SUM(F5:F14)</f>
        <v>1560231948.86</v>
      </c>
      <c r="G15" s="11" t="n">
        <f aca="false">E15/D15</f>
        <v>0.665472305666512</v>
      </c>
      <c r="H15" s="11" t="n">
        <f aca="false">F15/D15</f>
        <v>0.365134048266392</v>
      </c>
    </row>
    <row r="17" customFormat="false" ht="15" hidden="false" customHeight="false" outlineLevel="0" collapsed="false">
      <c r="A17" s="12" t="s">
        <v>35</v>
      </c>
      <c r="B17" s="12"/>
      <c r="C17" s="12"/>
      <c r="D17" s="12"/>
    </row>
    <row r="18" customFormat="false" ht="15" hidden="false" customHeight="false" outlineLevel="0" collapsed="false">
      <c r="A18" s="13" t="s">
        <v>36</v>
      </c>
    </row>
  </sheetData>
  <mergeCells count="3">
    <mergeCell ref="A1:H1"/>
    <mergeCell ref="A2:H2"/>
    <mergeCell ref="G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ciralli massimo</cp:lastModifiedBy>
  <cp:lastPrinted>2021-06-15T06:20:40Z</cp:lastPrinted>
  <dcterms:modified xsi:type="dcterms:W3CDTF">2021-06-15T06:21:21Z</dcterms:modified>
  <cp:revision>0</cp:revision>
  <dc:subject/>
  <dc:title/>
</cp:coreProperties>
</file>