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10/2023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6" t="n">
        <v>271907664.55</v>
      </c>
      <c r="F5" s="6" t="n">
        <v>127540777.75</v>
      </c>
      <c r="G5" s="7" t="n">
        <f aca="false">E5/D5</f>
        <v>0.908386995085869</v>
      </c>
      <c r="H5" s="7" t="n">
        <f aca="false">F5/D5</f>
        <v>0.426087230909715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6" t="n">
        <v>260994141.63</v>
      </c>
      <c r="F6" s="6" t="n">
        <v>172634325.8</v>
      </c>
      <c r="G6" s="7" t="n">
        <f aca="false">E6/D6</f>
        <v>0.861528714591167</v>
      </c>
      <c r="H6" s="7" t="n">
        <f aca="false">F6/D6</f>
        <v>0.569857345731668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59732021</v>
      </c>
      <c r="E7" s="6" t="n">
        <v>809775732.81</v>
      </c>
      <c r="F7" s="6" t="n">
        <v>684957308.65</v>
      </c>
      <c r="G7" s="7" t="n">
        <f aca="false">E7/D7</f>
        <v>0.941893186516546</v>
      </c>
      <c r="H7" s="7" t="n">
        <f aca="false">F7/D7</f>
        <v>0.796710244493732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5</v>
      </c>
      <c r="E8" s="6" t="n">
        <v>1181162073.93</v>
      </c>
      <c r="F8" s="6" t="n">
        <v>417313786.45</v>
      </c>
      <c r="G8" s="7" t="n">
        <f aca="false">E8/D8</f>
        <v>1.22599820763105</v>
      </c>
      <c r="H8" s="7" t="n">
        <f aca="false">F8/D8</f>
        <v>0.433154742689231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6" t="n">
        <v>143192425.97</v>
      </c>
      <c r="F9" s="6" t="n">
        <v>102278596.85</v>
      </c>
      <c r="G9" s="7" t="n">
        <f aca="false">E9/D9</f>
        <v>0.523709565850882</v>
      </c>
      <c r="H9" s="7" t="n">
        <f aca="false">F9/D9</f>
        <v>0.374072016653821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50189077</v>
      </c>
      <c r="E10" s="6" t="n">
        <v>371027211.76</v>
      </c>
      <c r="F10" s="6" t="n">
        <v>277817852.71</v>
      </c>
      <c r="G10" s="7" t="n">
        <f aca="false">E10/D10</f>
        <v>0.824158627376026</v>
      </c>
      <c r="H10" s="7" t="n">
        <f aca="false">F10/D10</f>
        <v>0.617113712667889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6" t="n">
        <v>867257423.48</v>
      </c>
      <c r="F11" s="6" t="n">
        <v>636931333.27</v>
      </c>
      <c r="G11" s="7" t="n">
        <f aca="false">E11/D11</f>
        <v>1.37525705448143</v>
      </c>
      <c r="H11" s="7" t="n">
        <f aca="false">F11/D11</f>
        <v>1.0100165021188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6" t="n">
        <v>117212685.53</v>
      </c>
      <c r="F12" s="6" t="n">
        <v>82180868.2</v>
      </c>
      <c r="G12" s="7" t="n">
        <f aca="false">E12/D12</f>
        <v>0.677480929241862</v>
      </c>
      <c r="H12" s="7" t="n">
        <f aca="false">F12/D12</f>
        <v>0.474999533559779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3</v>
      </c>
      <c r="E13" s="6" t="n">
        <v>99446634.44</v>
      </c>
      <c r="F13" s="6" t="n">
        <v>73774807.22</v>
      </c>
      <c r="G13" s="7" t="n">
        <f aca="false">E13/D13</f>
        <v>0.44650878518592</v>
      </c>
      <c r="H13" s="7" t="n">
        <f aca="false">F13/D13</f>
        <v>0.33124398562731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6" t="n">
        <v>76380856.7</v>
      </c>
      <c r="F14" s="6" t="n">
        <v>62243734.85</v>
      </c>
      <c r="G14" s="7" t="n">
        <f aca="false">E14/D14</f>
        <v>0.782203834482405</v>
      </c>
      <c r="H14" s="7" t="n">
        <f aca="false">F14/D14</f>
        <v>0.637427886720418</v>
      </c>
    </row>
    <row r="15" customFormat="false" ht="15" hidden="false" customHeight="false" outlineLevel="0" collapsed="false">
      <c r="A15" s="10" t="s">
        <v>34</v>
      </c>
      <c r="B15" s="10"/>
      <c r="C15" s="10"/>
      <c r="D15" s="11" t="n">
        <f aca="false">SUM(D5:D14)</f>
        <v>4273038791</v>
      </c>
      <c r="E15" s="11" t="n">
        <f aca="false">SUM(E5:E14)</f>
        <v>4198356850.8</v>
      </c>
      <c r="F15" s="11" t="n">
        <f aca="false">SUM(F5:F14)</f>
        <v>2637673391.75</v>
      </c>
      <c r="G15" s="12" t="n">
        <f aca="false">E15/D15</f>
        <v>0.982522522295539</v>
      </c>
      <c r="H15" s="12" t="n">
        <f aca="false">F15/D15</f>
        <v>0.617282809906979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3" t="s">
        <v>35</v>
      </c>
      <c r="B17" s="13"/>
      <c r="C17" s="13"/>
      <c r="D17" s="13"/>
    </row>
    <row r="18" customFormat="false" ht="15" hidden="false" customHeight="false" outlineLevel="0" collapsed="false">
      <c r="A18" s="14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3-09-14T14:25:43Z</cp:lastPrinted>
  <dcterms:modified xsi:type="dcterms:W3CDTF">2023-12-14T07:25:47Z</dcterms:modified>
  <cp:revision>0</cp:revision>
  <dc:subject/>
  <dc:title/>
</cp:coreProperties>
</file>