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anzamento PO FESR 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AVANZAMENTO FINANZIARIO PO FESR SICILIA 2014/2020</t>
  </si>
  <si>
    <t xml:space="preserve">Dati in euro</t>
  </si>
  <si>
    <t xml:space="preserve">Fondo e Obiettivo Tematico</t>
  </si>
  <si>
    <t xml:space="preserve">Codice Asse IGJ</t>
  </si>
  <si>
    <t xml:space="preserve">Descrizione Asse IGJ</t>
  </si>
  <si>
    <t xml:space="preserve">Dotazione finanziaria del Programma (**)</t>
  </si>
  <si>
    <t xml:space="preserve">Impegni ammessi*</t>
  </si>
  <si>
    <t xml:space="preserve">Pagamenti ammessi*</t>
  </si>
  <si>
    <t xml:space="preserve">Avanzamento relativo sul Programma (%)*</t>
  </si>
  <si>
    <t xml:space="preserve">[a]</t>
  </si>
  <si>
    <t xml:space="preserve">[b]</t>
  </si>
  <si>
    <t xml:space="preserve">[c]</t>
  </si>
  <si>
    <t xml:space="preserve">[b]/[a]</t>
  </si>
  <si>
    <t xml:space="preserve">[c]/[a]</t>
  </si>
  <si>
    <t xml:space="preserve">F.E.S.R. OT 1</t>
  </si>
  <si>
    <t xml:space="preserve">Ricerca, sviluppo tecnologico e innovazione</t>
  </si>
  <si>
    <t xml:space="preserve">F.E.S.R. OT 2</t>
  </si>
  <si>
    <t xml:space="preserve">Agenda Digitale</t>
  </si>
  <si>
    <t xml:space="preserve">F.E.S.R. OT 3</t>
  </si>
  <si>
    <t xml:space="preserve">Promuovere La Competitività delle Piccole e Medie Imprese, il Settore Agricolo e il Settore della Pesca e dell'Acquacoltura</t>
  </si>
  <si>
    <t xml:space="preserve">F.E.S.R. OT 4</t>
  </si>
  <si>
    <t xml:space="preserve">Energia Sostenibile e Qualita' della Vita</t>
  </si>
  <si>
    <t xml:space="preserve">F.E.S.R. OT 5</t>
  </si>
  <si>
    <t xml:space="preserve">Cambiamento Climatico, Prevenzione e Gestione dei Rischi</t>
  </si>
  <si>
    <t xml:space="preserve">F.E.S.R. OT 6</t>
  </si>
  <si>
    <t xml:space="preserve">Tutelare l'Ambiente e Promuovere l'uso Efficiente delle Risorse</t>
  </si>
  <si>
    <t xml:space="preserve">F.E.S.R. OT 7</t>
  </si>
  <si>
    <t xml:space="preserve">Sistemi di Trasporto Sostenibili</t>
  </si>
  <si>
    <t xml:space="preserve">F.E.S.R. OT 9</t>
  </si>
  <si>
    <t xml:space="preserve">Inclusione Sociale</t>
  </si>
  <si>
    <t xml:space="preserve">F.E.S.R. OT 10</t>
  </si>
  <si>
    <t xml:space="preserve">Istruzione e Formazione</t>
  </si>
  <si>
    <t xml:space="preserve">F.E.S.R. AT 11</t>
  </si>
  <si>
    <t xml:space="preserve">Assistenza Tecnica al PO FESR Sicilia 2014 -2020</t>
  </si>
  <si>
    <t xml:space="preserve">TOTALE</t>
  </si>
  <si>
    <t xml:space="preserve">(*) Dati aggiornati al 31/12/2022 validati dal Sistema di Monitoraggio nazionale </t>
  </si>
  <si>
    <t xml:space="preserve">(**) Decisione CE: C(2021)6566 del 02/09/20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0.00%"/>
    <numFmt numFmtId="168" formatCode="_-* #,##0.00_-;\-* #,##0.00_-;_-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8.7"/>
    <col collapsed="false" customWidth="true" hidden="false" outlineLevel="0" max="3" min="3" style="0" width="21.7"/>
    <col collapsed="false" customWidth="true" hidden="false" outlineLevel="0" max="4" min="4" style="0" width="16.7"/>
    <col collapsed="false" customWidth="true" hidden="false" outlineLevel="0" max="5" min="5" style="0" width="15.41"/>
    <col collapsed="false" customWidth="true" hidden="false" outlineLevel="0" max="6" min="6" style="0" width="14.99"/>
    <col collapsed="false" customWidth="true" hidden="false" outlineLevel="0" max="7" min="7" style="0" width="8.85"/>
    <col collapsed="false" customWidth="true" hidden="false" outlineLevel="0" max="8" min="8" style="0" width="9.28"/>
    <col collapsed="false" customWidth="true" hidden="false" outlineLevel="0" max="15" min="9" style="0" width="19.5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8.2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/>
    </row>
    <row r="4" customFormat="false" ht="15" hidden="false" customHeight="false" outlineLevel="0" collapsed="false">
      <c r="A4" s="2"/>
      <c r="B4" s="2"/>
      <c r="C4" s="2"/>
      <c r="D4" s="2" t="s">
        <v>9</v>
      </c>
      <c r="E4" s="2" t="s">
        <v>10</v>
      </c>
      <c r="F4" s="2" t="s">
        <v>11</v>
      </c>
      <c r="G4" s="2" t="s">
        <v>12</v>
      </c>
      <c r="H4" s="2" t="s">
        <v>13</v>
      </c>
    </row>
    <row r="5" s="9" customFormat="true" ht="50.1" hidden="false" customHeight="true" outlineLevel="0" collapsed="false">
      <c r="A5" s="3" t="s">
        <v>14</v>
      </c>
      <c r="B5" s="4" t="n">
        <v>1</v>
      </c>
      <c r="C5" s="5" t="s">
        <v>15</v>
      </c>
      <c r="D5" s="6" t="n">
        <v>299330204</v>
      </c>
      <c r="E5" s="6" t="n">
        <v>268576380.64</v>
      </c>
      <c r="F5" s="6" t="n">
        <v>109815070.83</v>
      </c>
      <c r="G5" s="7" t="n">
        <f aca="false">E5/D5</f>
        <v>0.897257867902966</v>
      </c>
      <c r="H5" s="7" t="n">
        <f aca="false">F5/D5</f>
        <v>0.366869328128344</v>
      </c>
      <c r="I5" s="8"/>
    </row>
    <row r="6" s="9" customFormat="true" ht="50.1" hidden="false" customHeight="true" outlineLevel="0" collapsed="false">
      <c r="A6" s="3" t="s">
        <v>16</v>
      </c>
      <c r="B6" s="4" t="n">
        <v>2</v>
      </c>
      <c r="C6" s="5" t="s">
        <v>17</v>
      </c>
      <c r="D6" s="6" t="n">
        <v>302943056</v>
      </c>
      <c r="E6" s="6" t="n">
        <v>245785601.34</v>
      </c>
      <c r="F6" s="6" t="n">
        <v>167415159.9</v>
      </c>
      <c r="G6" s="7" t="n">
        <f aca="false">E6/D6</f>
        <v>0.811326077531878</v>
      </c>
      <c r="H6" s="7" t="n">
        <f aca="false">F6/D6</f>
        <v>0.552629137998793</v>
      </c>
    </row>
    <row r="7" s="9" customFormat="true" ht="50.1" hidden="false" customHeight="true" outlineLevel="0" collapsed="false">
      <c r="A7" s="3" t="s">
        <v>18</v>
      </c>
      <c r="B7" s="4" t="n">
        <v>3</v>
      </c>
      <c r="C7" s="5" t="s">
        <v>19</v>
      </c>
      <c r="D7" s="6" t="n">
        <v>859732021</v>
      </c>
      <c r="E7" s="6" t="n">
        <v>797790165.93</v>
      </c>
      <c r="F7" s="6" t="n">
        <v>666234482.43</v>
      </c>
      <c r="G7" s="7" t="n">
        <f aca="false">E7/D7</f>
        <v>0.927952136762392</v>
      </c>
      <c r="H7" s="7" t="n">
        <f aca="false">F7/D7</f>
        <v>0.774932730381575</v>
      </c>
    </row>
    <row r="8" s="9" customFormat="true" ht="50.1" hidden="false" customHeight="true" outlineLevel="0" collapsed="false">
      <c r="A8" s="3" t="s">
        <v>20</v>
      </c>
      <c r="B8" s="4" t="n">
        <v>4</v>
      </c>
      <c r="C8" s="5" t="s">
        <v>21</v>
      </c>
      <c r="D8" s="6" t="n">
        <v>963428875</v>
      </c>
      <c r="E8" s="6" t="n">
        <v>1049642123.86</v>
      </c>
      <c r="F8" s="6" t="n">
        <v>368868521.06</v>
      </c>
      <c r="G8" s="7" t="n">
        <f aca="false">E8/D8</f>
        <v>1.08948584695471</v>
      </c>
      <c r="H8" s="7" t="n">
        <f aca="false">F8/D8</f>
        <v>0.38287052696028</v>
      </c>
    </row>
    <row r="9" s="9" customFormat="true" ht="50.1" hidden="false" customHeight="true" outlineLevel="0" collapsed="false">
      <c r="A9" s="3" t="s">
        <v>22</v>
      </c>
      <c r="B9" s="4" t="n">
        <v>5</v>
      </c>
      <c r="C9" s="5" t="s">
        <v>23</v>
      </c>
      <c r="D9" s="6" t="n">
        <v>273419535</v>
      </c>
      <c r="E9" s="6" t="n">
        <v>143203264.91</v>
      </c>
      <c r="F9" s="6" t="n">
        <v>101149577.25</v>
      </c>
      <c r="G9" s="7" t="n">
        <f aca="false">E9/D9</f>
        <v>0.523749208007394</v>
      </c>
      <c r="H9" s="7" t="n">
        <f aca="false">F9/D9</f>
        <v>0.369942759393545</v>
      </c>
    </row>
    <row r="10" s="9" customFormat="true" ht="50.1" hidden="false" customHeight="true" outlineLevel="0" collapsed="false">
      <c r="A10" s="3" t="s">
        <v>24</v>
      </c>
      <c r="B10" s="4" t="n">
        <v>6</v>
      </c>
      <c r="C10" s="5" t="s">
        <v>25</v>
      </c>
      <c r="D10" s="6" t="n">
        <v>450189077</v>
      </c>
      <c r="E10" s="6" t="n">
        <v>361285395.66</v>
      </c>
      <c r="F10" s="6" t="n">
        <v>244407478.75</v>
      </c>
      <c r="G10" s="7" t="n">
        <f aca="false">E10/D10</f>
        <v>0.802519239399494</v>
      </c>
      <c r="H10" s="7" t="n">
        <f aca="false">F10/D10</f>
        <v>0.542899619819074</v>
      </c>
    </row>
    <row r="11" s="9" customFormat="true" ht="50.1" hidden="false" customHeight="true" outlineLevel="0" collapsed="false">
      <c r="A11" s="3" t="s">
        <v>26</v>
      </c>
      <c r="B11" s="4" t="n">
        <v>7</v>
      </c>
      <c r="C11" s="5" t="s">
        <v>27</v>
      </c>
      <c r="D11" s="6" t="n">
        <v>630614779</v>
      </c>
      <c r="E11" s="6" t="n">
        <v>859638997.83</v>
      </c>
      <c r="F11" s="6" t="n">
        <v>627261420.3</v>
      </c>
      <c r="G11" s="7" t="n">
        <f aca="false">E11/D11</f>
        <v>1.36317610442492</v>
      </c>
      <c r="H11" s="7" t="n">
        <f aca="false">F11/D11</f>
        <v>0.994682397540195</v>
      </c>
    </row>
    <row r="12" s="9" customFormat="true" ht="50.1" hidden="false" customHeight="true" outlineLevel="0" collapsed="false">
      <c r="A12" s="3" t="s">
        <v>28</v>
      </c>
      <c r="B12" s="4" t="n">
        <v>9</v>
      </c>
      <c r="C12" s="5" t="s">
        <v>29</v>
      </c>
      <c r="D12" s="6" t="n">
        <v>173012524</v>
      </c>
      <c r="E12" s="6" t="n">
        <v>104481399.54</v>
      </c>
      <c r="F12" s="6" t="n">
        <v>68010457.44</v>
      </c>
      <c r="G12" s="7" t="n">
        <f aca="false">E12/D12</f>
        <v>0.603895007855038</v>
      </c>
      <c r="H12" s="7" t="n">
        <f aca="false">F12/D12</f>
        <v>0.3930955740522</v>
      </c>
    </row>
    <row r="13" s="9" customFormat="true" ht="50.1" hidden="false" customHeight="true" outlineLevel="0" collapsed="false">
      <c r="A13" s="3" t="s">
        <v>30</v>
      </c>
      <c r="B13" s="4" t="n">
        <v>10</v>
      </c>
      <c r="C13" s="5" t="s">
        <v>31</v>
      </c>
      <c r="D13" s="6" t="n">
        <v>222720443</v>
      </c>
      <c r="E13" s="6" t="n">
        <v>97669118.16</v>
      </c>
      <c r="F13" s="6" t="n">
        <v>73555082.1</v>
      </c>
      <c r="G13" s="7" t="n">
        <f aca="false">E13/D13</f>
        <v>0.438527855119254</v>
      </c>
      <c r="H13" s="7" t="n">
        <f aca="false">F13/D13</f>
        <v>0.330257434428684</v>
      </c>
    </row>
    <row r="14" s="9" customFormat="true" ht="50.1" hidden="false" customHeight="true" outlineLevel="0" collapsed="false">
      <c r="A14" s="3" t="s">
        <v>32</v>
      </c>
      <c r="B14" s="4" t="n">
        <v>11</v>
      </c>
      <c r="C14" s="5" t="s">
        <v>33</v>
      </c>
      <c r="D14" s="6" t="n">
        <v>97648277</v>
      </c>
      <c r="E14" s="6" t="n">
        <v>74351845.36</v>
      </c>
      <c r="F14" s="6" t="n">
        <v>57176145.74</v>
      </c>
      <c r="G14" s="7" t="n">
        <f aca="false">E14/D14</f>
        <v>0.76142506190867</v>
      </c>
      <c r="H14" s="7" t="n">
        <f aca="false">F14/D14</f>
        <v>0.585531537233371</v>
      </c>
    </row>
    <row r="15" customFormat="false" ht="15" hidden="false" customHeight="false" outlineLevel="0" collapsed="false">
      <c r="A15" s="2" t="s">
        <v>34</v>
      </c>
      <c r="B15" s="2"/>
      <c r="C15" s="2"/>
      <c r="D15" s="10" t="n">
        <f aca="false">SUM(D5:D14)</f>
        <v>4273038791</v>
      </c>
      <c r="E15" s="10" t="n">
        <f aca="false">SUM(E5:E14)</f>
        <v>4002424293.23</v>
      </c>
      <c r="F15" s="10" t="n">
        <f aca="false">SUM(F5:F14)</f>
        <v>2483893395.8</v>
      </c>
      <c r="G15" s="11" t="n">
        <f aca="false">E15/D15</f>
        <v>0.936669309358956</v>
      </c>
      <c r="H15" s="11" t="n">
        <f aca="false">F15/D15</f>
        <v>0.581294370889319</v>
      </c>
    </row>
    <row r="16" customFormat="false" ht="10.5" hidden="false" customHeight="true" outlineLevel="0" collapsed="false"/>
    <row r="17" customFormat="false" ht="15" hidden="false" customHeight="false" outlineLevel="0" collapsed="false">
      <c r="A17" s="12" t="s">
        <v>35</v>
      </c>
      <c r="B17" s="12"/>
      <c r="C17" s="12"/>
      <c r="D17" s="12"/>
    </row>
    <row r="18" customFormat="false" ht="15" hidden="false" customHeight="false" outlineLevel="0" collapsed="false">
      <c r="A18" s="13" t="s">
        <v>36</v>
      </c>
    </row>
  </sheetData>
  <mergeCells count="3">
    <mergeCell ref="A1:H1"/>
    <mergeCell ref="A2:H2"/>
    <mergeCell ref="G3:H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28:47Z</dcterms:created>
  <dc:creator>DRP</dc:creator>
  <dc:description/>
  <dc:language>en-US</dc:language>
  <cp:lastModifiedBy>ciralli massimo</cp:lastModifiedBy>
  <cp:lastPrinted>2023-03-09T12:31:06Z</cp:lastPrinted>
  <dcterms:modified xsi:type="dcterms:W3CDTF">2023-03-09T12:31:44Z</dcterms:modified>
  <cp:revision>0</cp:revision>
  <dc:subject/>
  <dc:title/>
</cp:coreProperties>
</file>