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TOTALE</t>
  </si>
  <si>
    <t xml:space="preserve">(*) Dati aggiornati al 31/08/2023 validati dal Sistema di Monitoraggio nazionale </t>
  </si>
  <si>
    <t xml:space="preserve">(**) Decisione CE: C(2021)6566 del 02/09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9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299330204</v>
      </c>
      <c r="E5" s="6" t="n">
        <v>268608445.8</v>
      </c>
      <c r="F5" s="6" t="n">
        <v>112916084.8</v>
      </c>
      <c r="G5" s="7" t="n">
        <f aca="false">E5/D5</f>
        <v>0.897364990938235</v>
      </c>
      <c r="H5" s="7" t="n">
        <f aca="false">F5/D5</f>
        <v>0.377229171300067</v>
      </c>
      <c r="I5" s="8"/>
    </row>
    <row r="6" s="9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302943056</v>
      </c>
      <c r="E6" s="6" t="n">
        <v>257847291.93</v>
      </c>
      <c r="F6" s="6" t="n">
        <v>170566985.33</v>
      </c>
      <c r="G6" s="7" t="n">
        <f aca="false">E6/D6</f>
        <v>0.851141119834746</v>
      </c>
      <c r="H6" s="7" t="n">
        <f aca="false">F6/D6</f>
        <v>0.563033157393118</v>
      </c>
    </row>
    <row r="7" s="9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859732021</v>
      </c>
      <c r="E7" s="6" t="n">
        <v>798989955.98</v>
      </c>
      <c r="F7" s="6" t="n">
        <v>673410274.45</v>
      </c>
      <c r="G7" s="7" t="n">
        <f aca="false">E7/D7</f>
        <v>0.929347676326691</v>
      </c>
      <c r="H7" s="7" t="n">
        <f aca="false">F7/D7</f>
        <v>0.783279275403423</v>
      </c>
    </row>
    <row r="8" s="9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963428875</v>
      </c>
      <c r="E8" s="6" t="n">
        <v>1098806202.34</v>
      </c>
      <c r="F8" s="6" t="n">
        <v>386445864.18</v>
      </c>
      <c r="G8" s="7" t="n">
        <f aca="false">E8/D8</f>
        <v>1.14051616144471</v>
      </c>
      <c r="H8" s="7" t="n">
        <f aca="false">F8/D8</f>
        <v>0.401115094438082</v>
      </c>
    </row>
    <row r="9" s="9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73419535</v>
      </c>
      <c r="E9" s="6" t="n">
        <v>143192425.97</v>
      </c>
      <c r="F9" s="6" t="n">
        <v>101596746.25</v>
      </c>
      <c r="G9" s="7" t="n">
        <f aca="false">E9/D9</f>
        <v>0.523709565850882</v>
      </c>
      <c r="H9" s="7" t="n">
        <f aca="false">F9/D9</f>
        <v>0.371578227759037</v>
      </c>
    </row>
    <row r="10" s="9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450189077</v>
      </c>
      <c r="E10" s="6" t="n">
        <v>366273727.79</v>
      </c>
      <c r="F10" s="6" t="n">
        <v>270286220.13</v>
      </c>
      <c r="G10" s="7" t="n">
        <f aca="false">E10/D10</f>
        <v>0.81359976619335</v>
      </c>
      <c r="H10" s="7" t="n">
        <f aca="false">F10/D10</f>
        <v>0.600383780813056</v>
      </c>
    </row>
    <row r="11" s="9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9</v>
      </c>
      <c r="E11" s="6" t="n">
        <v>866877818.08</v>
      </c>
      <c r="F11" s="6" t="n">
        <v>633917120.77</v>
      </c>
      <c r="G11" s="7" t="n">
        <f aca="false">E11/D11</f>
        <v>1.37465509364474</v>
      </c>
      <c r="H11" s="7" t="n">
        <f aca="false">F11/D11</f>
        <v>1.00523670215157</v>
      </c>
    </row>
    <row r="12" s="9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73012524</v>
      </c>
      <c r="E12" s="6" t="n">
        <v>111963078.36</v>
      </c>
      <c r="F12" s="6" t="n">
        <v>76218671.89</v>
      </c>
      <c r="G12" s="7" t="n">
        <f aca="false">E12/D12</f>
        <v>0.647138575702185</v>
      </c>
      <c r="H12" s="7" t="n">
        <f aca="false">F12/D12</f>
        <v>0.440538465816498</v>
      </c>
    </row>
    <row r="13" s="9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222720443</v>
      </c>
      <c r="E13" s="6" t="n">
        <v>97669118.16</v>
      </c>
      <c r="F13" s="6" t="n">
        <v>73555082.1</v>
      </c>
      <c r="G13" s="7" t="n">
        <f aca="false">E13/D13</f>
        <v>0.438527855119254</v>
      </c>
      <c r="H13" s="7" t="n">
        <f aca="false">F13/D13</f>
        <v>0.330257434428684</v>
      </c>
    </row>
    <row r="14" s="9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97648277</v>
      </c>
      <c r="E14" s="6" t="n">
        <v>74987969.25</v>
      </c>
      <c r="F14" s="6" t="n">
        <v>61412628.17</v>
      </c>
      <c r="G14" s="7" t="n">
        <f aca="false">E14/D14</f>
        <v>0.767939502404123</v>
      </c>
      <c r="H14" s="7" t="n">
        <f aca="false">F14/D14</f>
        <v>0.628916659430663</v>
      </c>
    </row>
    <row r="15" customFormat="false" ht="15" hidden="false" customHeight="false" outlineLevel="0" collapsed="false">
      <c r="A15" s="10" t="s">
        <v>34</v>
      </c>
      <c r="B15" s="10"/>
      <c r="C15" s="10"/>
      <c r="D15" s="11" t="n">
        <f aca="false">SUM(D5:D14)</f>
        <v>4273038791</v>
      </c>
      <c r="E15" s="11" t="n">
        <f aca="false">SUM(E5:E14)</f>
        <v>4085216033.66</v>
      </c>
      <c r="F15" s="11" t="n">
        <f aca="false">SUM(F5:F14)</f>
        <v>2560325678.07</v>
      </c>
      <c r="G15" s="12" t="n">
        <f aca="false">E15/D15</f>
        <v>0.956044687042018</v>
      </c>
      <c r="H15" s="12" t="n">
        <f aca="false">F15/D15</f>
        <v>0.599181473255668</v>
      </c>
    </row>
    <row r="16" customFormat="false" ht="10.5" hidden="false" customHeight="true" outlineLevel="0" collapsed="false"/>
    <row r="17" customFormat="false" ht="15" hidden="false" customHeight="false" outlineLevel="0" collapsed="false">
      <c r="A17" s="13" t="s">
        <v>35</v>
      </c>
      <c r="B17" s="13"/>
      <c r="C17" s="13"/>
      <c r="D17" s="13"/>
    </row>
    <row r="18" customFormat="false" ht="15" hidden="false" customHeight="false" outlineLevel="0" collapsed="false">
      <c r="A18" s="14" t="s">
        <v>36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3-09-14T14:25:43Z</cp:lastPrinted>
  <dcterms:modified xsi:type="dcterms:W3CDTF">2023-10-20T06:02:47Z</dcterms:modified>
  <cp:revision>0</cp:revision>
  <dc:subject/>
  <dc:title/>
</cp:coreProperties>
</file>