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08/2022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10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7" t="n">
        <v>267789220.64</v>
      </c>
      <c r="F5" s="7" t="n">
        <v>97296538.4</v>
      </c>
      <c r="G5" s="8" t="n">
        <f aca="false">E5/D5</f>
        <v>0.894628129943078</v>
      </c>
      <c r="H5" s="8" t="n">
        <f aca="false">F5/D5</f>
        <v>0.325047513080237</v>
      </c>
      <c r="I5" s="9"/>
    </row>
    <row r="6" s="10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7" t="n">
        <v>240543138.27</v>
      </c>
      <c r="F6" s="7" t="n">
        <v>163524474.25</v>
      </c>
      <c r="G6" s="8" t="n">
        <f aca="false">E6/D6</f>
        <v>0.794020966996517</v>
      </c>
      <c r="H6" s="8" t="n">
        <f aca="false">F6/D6</f>
        <v>0.539786177670301</v>
      </c>
    </row>
    <row r="7" s="10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61732020</v>
      </c>
      <c r="E7" s="7" t="n">
        <v>769109785.06</v>
      </c>
      <c r="F7" s="7" t="n">
        <v>631899827.71</v>
      </c>
      <c r="G7" s="8" t="n">
        <f aca="false">E7/D7</f>
        <v>0.892516196694188</v>
      </c>
      <c r="H7" s="8" t="n">
        <f aca="false">F7/D7</f>
        <v>0.733290411687383</v>
      </c>
    </row>
    <row r="8" s="10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6</v>
      </c>
      <c r="E8" s="7" t="n">
        <v>476738912.95</v>
      </c>
      <c r="F8" s="7" t="n">
        <v>316162358.95</v>
      </c>
      <c r="G8" s="8" t="n">
        <f aca="false">E8/D8</f>
        <v>0.494835607304342</v>
      </c>
      <c r="H8" s="8" t="n">
        <f aca="false">F8/D8</f>
        <v>0.328163673340013</v>
      </c>
    </row>
    <row r="9" s="10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7" t="n">
        <v>142631778.64</v>
      </c>
      <c r="F9" s="7" t="n">
        <v>99827703.88</v>
      </c>
      <c r="G9" s="8" t="n">
        <f aca="false">E9/D9</f>
        <v>0.521659063753437</v>
      </c>
      <c r="H9" s="8" t="n">
        <f aca="false">F9/D9</f>
        <v>0.365108162004591</v>
      </c>
    </row>
    <row r="10" s="10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48189077</v>
      </c>
      <c r="E10" s="7" t="n">
        <v>299455626.32</v>
      </c>
      <c r="F10" s="7" t="n">
        <v>170646209.05</v>
      </c>
      <c r="G10" s="8" t="n">
        <f aca="false">E10/D10</f>
        <v>0.668145748496231</v>
      </c>
      <c r="H10" s="8" t="n">
        <f aca="false">F10/D10</f>
        <v>0.380746023959883</v>
      </c>
    </row>
    <row r="11" s="10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7" t="n">
        <v>842215222.73</v>
      </c>
      <c r="F11" s="7" t="n">
        <v>595376371.23</v>
      </c>
      <c r="G11" s="8" t="n">
        <f aca="false">E11/D11</f>
        <v>1.33554628083019</v>
      </c>
      <c r="H11" s="8" t="n">
        <f aca="false">F11/D11</f>
        <v>0.944120548798619</v>
      </c>
    </row>
    <row r="12" s="10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7" t="n">
        <v>95082974.92</v>
      </c>
      <c r="F12" s="7" t="n">
        <v>59566766.79</v>
      </c>
      <c r="G12" s="8" t="n">
        <f aca="false">E12/D12</f>
        <v>0.549572786534228</v>
      </c>
      <c r="H12" s="8" t="n">
        <f aca="false">F12/D12</f>
        <v>0.344291646713391</v>
      </c>
    </row>
    <row r="13" s="10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2</v>
      </c>
      <c r="E13" s="7" t="n">
        <v>92097649.95</v>
      </c>
      <c r="F13" s="7" t="n">
        <v>67594970.63</v>
      </c>
      <c r="G13" s="8" t="n">
        <f aca="false">E13/D13</f>
        <v>0.413512334669307</v>
      </c>
      <c r="H13" s="8" t="n">
        <f aca="false">F13/D13</f>
        <v>0.303496931054043</v>
      </c>
    </row>
    <row r="14" s="10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7" t="n">
        <v>70177961.22</v>
      </c>
      <c r="F14" s="7" t="n">
        <v>47194565.31</v>
      </c>
      <c r="G14" s="8" t="n">
        <f aca="false">E14/D14</f>
        <v>0.718680998539278</v>
      </c>
      <c r="H14" s="8" t="n">
        <f aca="false">F14/D14</f>
        <v>0.483311808051667</v>
      </c>
    </row>
    <row r="15" customFormat="false" ht="15" hidden="false" customHeight="false" outlineLevel="0" collapsed="false">
      <c r="A15" s="2" t="s">
        <v>34</v>
      </c>
      <c r="B15" s="2"/>
      <c r="C15" s="2"/>
      <c r="D15" s="11" t="n">
        <f aca="false">SUM(D5:D14)</f>
        <v>4273038790</v>
      </c>
      <c r="E15" s="11" t="n">
        <f aca="false">SUM(E5:E14)</f>
        <v>3295842270.7</v>
      </c>
      <c r="F15" s="11" t="n">
        <f aca="false">SUM(F5:F14)</f>
        <v>2249089786.2</v>
      </c>
      <c r="G15" s="12" t="n">
        <f aca="false">E15/D15</f>
        <v>0.77131110497127</v>
      </c>
      <c r="H15" s="12" t="n">
        <f aca="false">F15/D15</f>
        <v>0.526344341049148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3" t="s">
        <v>35</v>
      </c>
      <c r="B17" s="13"/>
      <c r="C17" s="13"/>
      <c r="D17" s="13"/>
    </row>
    <row r="18" customFormat="false" ht="15" hidden="false" customHeight="false" outlineLevel="0" collapsed="false">
      <c r="A18" s="14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2-10-11T09:12:15Z</cp:lastPrinted>
  <dcterms:modified xsi:type="dcterms:W3CDTF">2022-10-11T09:12:42Z</dcterms:modified>
  <cp:revision>0</cp:revision>
  <dc:subject/>
  <dc:title/>
</cp:coreProperties>
</file>