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0/06/2022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10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7" t="n">
        <v>267789220.64</v>
      </c>
      <c r="F5" s="7" t="n">
        <v>97296538.4</v>
      </c>
      <c r="G5" s="8" t="n">
        <f aca="false">E5/D5</f>
        <v>0.894628129943078</v>
      </c>
      <c r="H5" s="8" t="n">
        <f aca="false">F5/D5</f>
        <v>0.325047513080237</v>
      </c>
      <c r="I5" s="9"/>
    </row>
    <row r="6" s="10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7" t="n">
        <v>240543138.27</v>
      </c>
      <c r="F6" s="7" t="n">
        <v>141915183.9</v>
      </c>
      <c r="G6" s="8" t="n">
        <f aca="false">E6/D6</f>
        <v>0.794020966996517</v>
      </c>
      <c r="H6" s="8" t="n">
        <f aca="false">F6/D6</f>
        <v>0.468454982179885</v>
      </c>
    </row>
    <row r="7" s="10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61732020</v>
      </c>
      <c r="E7" s="7" t="n">
        <v>768734785.06</v>
      </c>
      <c r="F7" s="7" t="n">
        <v>631576957.75</v>
      </c>
      <c r="G7" s="8" t="n">
        <f aca="false">E7/D7</f>
        <v>0.892081026604999</v>
      </c>
      <c r="H7" s="8" t="n">
        <f aca="false">F7/D7</f>
        <v>0.732915736089278</v>
      </c>
    </row>
    <row r="8" s="10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6</v>
      </c>
      <c r="E8" s="7" t="n">
        <v>473560610.49</v>
      </c>
      <c r="F8" s="7" t="n">
        <v>316103783.04</v>
      </c>
      <c r="G8" s="8" t="n">
        <f aca="false">E8/D8</f>
        <v>0.491536658581531</v>
      </c>
      <c r="H8" s="8" t="n">
        <f aca="false">F8/D8</f>
        <v>0.328102873927146</v>
      </c>
    </row>
    <row r="9" s="10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7" t="n">
        <v>142649186.56</v>
      </c>
      <c r="F9" s="7" t="n">
        <v>99827703.88</v>
      </c>
      <c r="G9" s="8" t="n">
        <f aca="false">E9/D9</f>
        <v>0.521722731186709</v>
      </c>
      <c r="H9" s="8" t="n">
        <f aca="false">F9/D9</f>
        <v>0.365108162004591</v>
      </c>
    </row>
    <row r="10" s="10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48189077</v>
      </c>
      <c r="E10" s="7" t="n">
        <v>297616004.22</v>
      </c>
      <c r="F10" s="7" t="n">
        <v>161476729.71</v>
      </c>
      <c r="G10" s="8" t="n">
        <f aca="false">E10/D10</f>
        <v>0.664041181485554</v>
      </c>
      <c r="H10" s="8" t="n">
        <f aca="false">F10/D10</f>
        <v>0.360287070784637</v>
      </c>
    </row>
    <row r="11" s="10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7" t="n">
        <v>842115000.2</v>
      </c>
      <c r="F11" s="7" t="n">
        <v>595060367.28</v>
      </c>
      <c r="G11" s="8" t="n">
        <f aca="false">E11/D11</f>
        <v>1.33538735253777</v>
      </c>
      <c r="H11" s="8" t="n">
        <f aca="false">F11/D11</f>
        <v>0.943619444224919</v>
      </c>
    </row>
    <row r="12" s="10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7" t="n">
        <v>94348828.02</v>
      </c>
      <c r="F12" s="7" t="n">
        <v>59132539.32</v>
      </c>
      <c r="G12" s="8" t="n">
        <f aca="false">E12/D12</f>
        <v>0.545329470021488</v>
      </c>
      <c r="H12" s="8" t="n">
        <f aca="false">F12/D12</f>
        <v>0.341781843030046</v>
      </c>
    </row>
    <row r="13" s="10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2</v>
      </c>
      <c r="E13" s="7" t="n">
        <v>92097649.95</v>
      </c>
      <c r="F13" s="7" t="n">
        <v>67594970.63</v>
      </c>
      <c r="G13" s="8" t="n">
        <f aca="false">E13/D13</f>
        <v>0.413512334669307</v>
      </c>
      <c r="H13" s="8" t="n">
        <f aca="false">F13/D13</f>
        <v>0.303496931054043</v>
      </c>
    </row>
    <row r="14" s="10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7" t="n">
        <v>68520930.67</v>
      </c>
      <c r="F14" s="7" t="n">
        <v>44623779.12</v>
      </c>
      <c r="G14" s="8" t="n">
        <f aca="false">E14/D14</f>
        <v>0.701711620267504</v>
      </c>
      <c r="H14" s="8" t="n">
        <f aca="false">F14/D14</f>
        <v>0.456984808037115</v>
      </c>
    </row>
    <row r="15" customFormat="false" ht="15" hidden="false" customHeight="false" outlineLevel="0" collapsed="false">
      <c r="A15" s="2" t="s">
        <v>34</v>
      </c>
      <c r="B15" s="2"/>
      <c r="C15" s="2"/>
      <c r="D15" s="11" t="n">
        <f aca="false">SUM(D5:D14)</f>
        <v>4273038790</v>
      </c>
      <c r="E15" s="11" t="n">
        <f aca="false">SUM(E5:E14)</f>
        <v>3287975354.08</v>
      </c>
      <c r="F15" s="11" t="n">
        <f aca="false">SUM(F5:F14)</f>
        <v>2214608553.03</v>
      </c>
      <c r="G15" s="12" t="n">
        <f aca="false">E15/D15</f>
        <v>0.769470045948261</v>
      </c>
      <c r="H15" s="12" t="n">
        <f aca="false">F15/D15</f>
        <v>0.51827485353345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3" t="s">
        <v>35</v>
      </c>
      <c r="B17" s="13"/>
      <c r="C17" s="13"/>
      <c r="D17" s="13"/>
    </row>
    <row r="18" customFormat="false" ht="15" hidden="false" customHeight="false" outlineLevel="0" collapsed="false">
      <c r="A18" s="14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2-08-30T13:12:11Z</cp:lastPrinted>
  <dcterms:modified xsi:type="dcterms:W3CDTF">2022-08-30T13:12:49Z</dcterms:modified>
  <cp:revision>0</cp:revision>
  <dc:subject/>
  <dc:title/>
</cp:coreProperties>
</file>